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71987019493</v>
      </c>
      <c r="E10" s="9" t="n">
        <f aca="false">E11+E14+E18+E29+E32+E40</f>
        <v>22759905481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73062912258</v>
      </c>
      <c r="E11" s="10" t="n">
        <f aca="false">E12+E13</f>
        <v>7787687387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2242211966</v>
      </c>
      <c r="E12" s="12" t="n">
        <v>39612380683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60820700292</v>
      </c>
      <c r="E13" s="12" t="n">
        <v>38264493195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90139827471</v>
      </c>
      <c r="E18" s="10" t="n">
        <f aca="false">E19+E22+E23+E24+E25+E26+E27+E28</f>
        <v>13623519039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85934420363</v>
      </c>
      <c r="E19" s="12" t="n">
        <v>129668706294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668596415</v>
      </c>
      <c r="E22" s="12" t="n">
        <v>488147965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693463433</v>
      </c>
      <c r="E26" s="12" t="n">
        <v>168500445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56652740</v>
      </c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506436027</v>
      </c>
      <c r="E29" s="10" t="n">
        <f aca="false">E30+E31</f>
        <v>11421743817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506436027</v>
      </c>
      <c r="E30" s="12" t="n">
        <v>11421743817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277843737</v>
      </c>
      <c r="E32" s="10" t="n">
        <f aca="false">E33+E36+E37+E38+E39</f>
        <v>206524672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12616000</v>
      </c>
      <c r="E33" s="12" t="n">
        <v>66709636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065227737</v>
      </c>
      <c r="E37" s="12" t="n">
        <v>1398150359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22242129647</v>
      </c>
      <c r="E43" s="10" t="n">
        <f aca="false">E44+E54+E64+E67+E70+E76</f>
        <v>15440224244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237205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2372050</v>
      </c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10774962419</v>
      </c>
      <c r="E54" s="10" t="n">
        <f aca="false">E55+E58+E61</f>
        <v>8205676976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10774962419</v>
      </c>
      <c r="E55" s="10" t="n">
        <f aca="false">E56+E57</f>
        <v>8205676976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41544211141</v>
      </c>
      <c r="E56" s="12" t="n">
        <v>19397003417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30769248722</v>
      </c>
      <c r="E57" s="12" t="n">
        <v>-111913264411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92284512613</v>
      </c>
      <c r="E67" s="10" t="n">
        <f aca="false">E68+E69</f>
        <v>46522267049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92284512613</v>
      </c>
      <c r="E69" s="12" t="n">
        <v>46522267049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7500000000</v>
      </c>
      <c r="E70" s="10" t="n">
        <f aca="false">E71+E72+E73+E74+E75</f>
        <v>710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7500000000</v>
      </c>
      <c r="E73" s="12" t="n">
        <v>75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 t="n">
        <v>-4000000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1580282565</v>
      </c>
      <c r="E76" s="10" t="n">
        <f aca="false">E77+E78+E79+E80</f>
        <v>1872320562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1455912888</v>
      </c>
      <c r="E77" s="12" t="n">
        <v>1872320562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124369677</v>
      </c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94229149140</v>
      </c>
      <c r="E81" s="10" t="n">
        <f aca="false">E10+E43</f>
        <v>38200129725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48962070335</v>
      </c>
      <c r="E83" s="10" t="n">
        <f aca="false">E84+E106</f>
        <v>6635846080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48962070335</v>
      </c>
      <c r="E84" s="10" t="n">
        <f aca="false">E85+E88+E89+E90+E91+E92+E93+E94+E95+E97+E98+E99+E100+E101+E102</f>
        <v>6635846080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0203017749</v>
      </c>
      <c r="E85" s="12" t="n">
        <v>862861857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25645787</v>
      </c>
      <c r="E88" s="12" t="n">
        <v>74578143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177920707</v>
      </c>
      <c r="E89" s="12" t="n">
        <v>2239819339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1688090372</v>
      </c>
      <c r="E90" s="12" t="n">
        <v>3118138148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144306909</v>
      </c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4857124024</v>
      </c>
      <c r="E95" s="12" t="n">
        <v>403751831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6665964787</v>
      </c>
      <c r="E99" s="12" t="n">
        <v>1952534167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45267078805</v>
      </c>
      <c r="E120" s="10" t="n">
        <f aca="false">E121</f>
        <v>31564283644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45267078805</v>
      </c>
      <c r="E121" s="10" t="n">
        <f aca="false">E122+E125+E126+E127+E128+E129+E130+E131+E132+E133+E134+E137+E138</f>
        <v>31564283644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300000000000</v>
      </c>
      <c r="E122" s="10" t="n">
        <v>3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 t="n">
        <v>4917088760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 t="n">
        <v>690440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2100245343</v>
      </c>
      <c r="E134" s="10" t="n">
        <f aca="false">E135+E136</f>
        <v>768835903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/>
      <c r="E135" s="12" t="n">
        <v>2390120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2100245343</v>
      </c>
      <c r="E136" s="12" t="n">
        <v>766445783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3166833462</v>
      </c>
      <c r="E137" s="12" t="n">
        <v>3030484248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94229149140</v>
      </c>
      <c r="E139" s="10" t="n">
        <f aca="false">E83+E120</f>
        <v>38200129725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2:39:12Z</dcterms:modified>
  <cp:revision>0</cp:revision>
  <dc:subject/>
  <dc:title/>
</cp:coreProperties>
</file>