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94182917794</v>
      </c>
      <c r="E9" s="10" t="n">
        <v>77097720103</v>
      </c>
      <c r="F9" s="10" t="n">
        <v>336841535127</v>
      </c>
      <c r="G9" s="10" t="n">
        <v>290451254555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94182917794</v>
      </c>
      <c r="E11" s="12" t="n">
        <f aca="false">E9-E10</f>
        <v>77097720103</v>
      </c>
      <c r="F11" s="12" t="n">
        <f aca="false">F9-F10</f>
        <v>336841535127</v>
      </c>
      <c r="G11" s="12" t="n">
        <f aca="false">G9-G10</f>
        <v>290451254555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80576763039</v>
      </c>
      <c r="E12" s="10" t="n">
        <v>59368005149</v>
      </c>
      <c r="F12" s="10" t="n">
        <v>270688849275</v>
      </c>
      <c r="G12" s="10" t="n">
        <v>228752076208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3606154755</v>
      </c>
      <c r="E13" s="12" t="n">
        <f aca="false">E11-E12</f>
        <v>17729714954</v>
      </c>
      <c r="F13" s="12" t="n">
        <f aca="false">F11-F12</f>
        <v>66152685852</v>
      </c>
      <c r="G13" s="12" t="n">
        <f aca="false">G11-G12</f>
        <v>61699178347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832168373</v>
      </c>
      <c r="E14" s="10" t="n">
        <v>1585186186</v>
      </c>
      <c r="F14" s="10" t="n">
        <v>3230728828</v>
      </c>
      <c r="G14" s="10" t="n">
        <v>3540832344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/>
      <c r="E15" s="10" t="n">
        <v>2150000000</v>
      </c>
      <c r="F15" s="10" t="n">
        <v>-400000000</v>
      </c>
      <c r="G15" s="10" t="n">
        <v>2150000000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1302383524</v>
      </c>
      <c r="E19" s="10" t="n">
        <v>5595449164</v>
      </c>
      <c r="F19" s="10" t="n">
        <v>29756755979</v>
      </c>
      <c r="G19" s="10" t="n">
        <v>18559724833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3135939604</v>
      </c>
      <c r="E20" s="12" t="n">
        <f aca="false">E13+E14-E15+E17-E18-E19</f>
        <v>11569451976</v>
      </c>
      <c r="F20" s="12" t="n">
        <f aca="false">F13+F14-F15+F17-F18-F19</f>
        <v>40026658701</v>
      </c>
      <c r="G20" s="12" t="n">
        <f aca="false">G13+G14-G15+G17-G18-G19</f>
        <v>44530285858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48058137</v>
      </c>
      <c r="E21" s="10" t="n">
        <v>217155086</v>
      </c>
      <c r="F21" s="10" t="n">
        <v>1199418433</v>
      </c>
      <c r="G21" s="10" t="n">
        <v>1482101939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39863637</v>
      </c>
      <c r="E22" s="10" t="n">
        <v>7267567048</v>
      </c>
      <c r="F22" s="10" t="n">
        <v>275836662</v>
      </c>
      <c r="G22" s="10" t="n">
        <v>15315086559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208194500</v>
      </c>
      <c r="E23" s="12" t="n">
        <f aca="false">E21-E22</f>
        <v>-7050411962</v>
      </c>
      <c r="F23" s="12" t="n">
        <f aca="false">F21-F22</f>
        <v>923581771</v>
      </c>
      <c r="G23" s="12" t="n">
        <f aca="false">G21-G22</f>
        <v>-1383298462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3344134104</v>
      </c>
      <c r="E24" s="12" t="n">
        <f aca="false">E20+E23</f>
        <v>4519040014</v>
      </c>
      <c r="F24" s="12" t="n">
        <f aca="false">F20+F23</f>
        <v>40950240472</v>
      </c>
      <c r="G24" s="12" t="n">
        <f aca="false">G20+G23</f>
        <v>30697301238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-1065227737</v>
      </c>
      <c r="E25" s="10" t="n">
        <v>883330066</v>
      </c>
      <c r="F25" s="10" t="n">
        <v>6638822643</v>
      </c>
      <c r="G25" s="10" t="n">
        <v>6642547536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70809783</v>
      </c>
      <c r="E26" s="10"/>
      <c r="F26" s="10" t="n">
        <v>-124369677</v>
      </c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4480171624</v>
      </c>
      <c r="E27" s="12" t="n">
        <f aca="false">E24-E25-E26</f>
        <v>3635709948</v>
      </c>
      <c r="F27" s="12" t="n">
        <f aca="false">F24-F25-F26</f>
        <v>34435787506</v>
      </c>
      <c r="G27" s="12" t="n">
        <f aca="false">G24-G25-G26</f>
        <v>24054753702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8T02:43:41Z</dcterms:modified>
  <cp:revision>0</cp:revision>
  <dc:subject/>
  <dc:title/>
</cp:coreProperties>
</file>